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Доходы Высоко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чнтным налогам, сборам и иным обязательным платежам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лходы от продажи материальных и нематериальных актив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_(* #,##0.00_);_(* \(#,##0.00\);_(* \-??_);_(@_)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O20" activeCellId="0" sqref="A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1" width="13.56"/>
    <col collapsed="false" customWidth="true" hidden="false" outlineLevel="0" max="6" min="6" style="0" width="13.56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8" min="28" style="0" width="9.06"/>
    <col collapsed="false" customWidth="true" hidden="true" outlineLevel="0" max="39" min="39" style="0" width="10.85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8+B15</f>
        <v>623</v>
      </c>
      <c r="C7" s="14" t="n">
        <f aca="false">B7/AJ7*100</f>
        <v>22.1149408966668</v>
      </c>
      <c r="D7" s="14" t="n">
        <f aca="false">D8+D15</f>
        <v>578.1</v>
      </c>
      <c r="E7" s="15" t="n">
        <f aca="false">E8+E15</f>
        <v>3004.8</v>
      </c>
      <c r="F7" s="15" t="n">
        <f aca="false">F8+F15</f>
        <v>3028.7</v>
      </c>
      <c r="G7" s="15" t="n">
        <f aca="false">F7/E7*100</f>
        <v>100.795394036209</v>
      </c>
      <c r="H7" s="15" t="n">
        <f aca="false">F7/AK7*100</f>
        <v>90.2338745717265</v>
      </c>
      <c r="I7" s="16" t="n">
        <f aca="false">F7/B7*100-100</f>
        <v>386.147672552167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2426.7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 t="n">
        <v>2279</v>
      </c>
      <c r="V7" s="19" t="n">
        <v>796.3</v>
      </c>
      <c r="W7" s="22" t="n">
        <f aca="false">F7/V7*100</f>
        <v>380.346603039056</v>
      </c>
      <c r="X7" s="19" t="n">
        <f aca="false">F7/E7*100</f>
        <v>100.795394036209</v>
      </c>
      <c r="Y7" s="19" t="n">
        <f aca="false">G7-X7</f>
        <v>0</v>
      </c>
      <c r="Z7" s="22" t="n">
        <v>0</v>
      </c>
      <c r="AA7" s="23" t="n">
        <f aca="false">I7-Z7</f>
        <v>386.147672552167</v>
      </c>
      <c r="AB7" s="0" t="n">
        <v>1816.4</v>
      </c>
      <c r="AC7" s="22" t="n">
        <v>1816.4</v>
      </c>
      <c r="AD7" s="19" t="n">
        <v>1386.9</v>
      </c>
      <c r="AE7" s="23" t="n">
        <f aca="false">F7/E7*100</f>
        <v>100.795394036209</v>
      </c>
      <c r="AF7" s="23" t="n">
        <f aca="false">G7-AE7</f>
        <v>0</v>
      </c>
      <c r="AG7" s="0" t="n">
        <v>2206.4</v>
      </c>
      <c r="AH7" s="22" t="n">
        <v>2206.4</v>
      </c>
      <c r="AI7" s="19" t="n">
        <v>889.1</v>
      </c>
      <c r="AJ7" s="23" t="n">
        <v>2817.1</v>
      </c>
      <c r="AK7" s="0" t="n">
        <v>3356.5</v>
      </c>
      <c r="AL7" s="22" t="n">
        <f aca="false">F7/AK7*100</f>
        <v>90.2338745717265</v>
      </c>
      <c r="AM7" s="24" t="n">
        <f aca="false">F7/B7*100-100</f>
        <v>386.147672552167</v>
      </c>
    </row>
    <row r="8" customFormat="false" ht="12.75" hidden="false" customHeight="false" outlineLevel="0" collapsed="false">
      <c r="A8" s="7" t="s">
        <v>15</v>
      </c>
      <c r="B8" s="14" t="n">
        <f aca="false">B9+B10+B11+B12+B13+B14</f>
        <v>578.8</v>
      </c>
      <c r="C8" s="14" t="n">
        <f aca="false">C9+C10+C11+C12+C13+C14</f>
        <v>18.8243228852366</v>
      </c>
      <c r="D8" s="14" t="n">
        <f aca="false">D9+D10+D11+D12+D13+D14</f>
        <v>554.1</v>
      </c>
      <c r="E8" s="14" t="n">
        <f aca="false">E9+E10+E11+E12+E13+E14</f>
        <v>1182.3</v>
      </c>
      <c r="F8" s="14" t="n">
        <f aca="false">F9+F10+F11+F12+F13+F14</f>
        <v>1204.1</v>
      </c>
      <c r="G8" s="14" t="n">
        <v>101.9</v>
      </c>
      <c r="H8" s="14" t="n">
        <f aca="false">H9+H10+H11+H12+H13+H14</f>
        <v>35.9925830085591</v>
      </c>
      <c r="I8" s="14" t="n">
        <f aca="false">I9+I10+I11+I12+I13+I14</f>
        <v>397.072581098555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628.2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 t="n">
        <v>2279</v>
      </c>
      <c r="V8" s="19" t="n">
        <v>796.3</v>
      </c>
      <c r="W8" s="22" t="n">
        <f aca="false">F8/V8*100</f>
        <v>151.211854828582</v>
      </c>
      <c r="X8" s="19" t="n">
        <f aca="false">F8/E8*100</f>
        <v>101.843863655587</v>
      </c>
      <c r="Y8" s="19" t="n">
        <f aca="false">G8-X8</f>
        <v>0.0561363444134315</v>
      </c>
      <c r="Z8" s="22" t="n">
        <f aca="false">(F8/B8*100)-100</f>
        <v>108.033863165169</v>
      </c>
      <c r="AA8" s="23" t="n">
        <f aca="false">I8-Z8</f>
        <v>289.038717933386</v>
      </c>
      <c r="AB8" s="0" t="n">
        <v>1816.4</v>
      </c>
      <c r="AC8" s="22" t="n">
        <v>1816.4</v>
      </c>
      <c r="AD8" s="19" t="n">
        <v>1386.9</v>
      </c>
      <c r="AE8" s="23" t="n">
        <f aca="false">F8/E8*100</f>
        <v>101.843863655587</v>
      </c>
      <c r="AF8" s="23" t="n">
        <f aca="false">G8-AE8</f>
        <v>0.0561363444134315</v>
      </c>
      <c r="AG8" s="0" t="n">
        <v>2206.4</v>
      </c>
      <c r="AH8" s="22" t="n">
        <v>2206.4</v>
      </c>
      <c r="AI8" s="19" t="n">
        <v>889.1</v>
      </c>
      <c r="AJ8" s="23" t="n">
        <v>2817.1</v>
      </c>
      <c r="AK8" s="0" t="n">
        <v>3356.5</v>
      </c>
      <c r="AL8" s="22" t="n">
        <f aca="false">F8/AK8*100</f>
        <v>35.8736779383286</v>
      </c>
      <c r="AM8" s="24" t="n">
        <f aca="false">F8/B8*100-100</f>
        <v>108.033863165169</v>
      </c>
    </row>
    <row r="9" customFormat="false" ht="12.75" hidden="false" customHeight="false" outlineLevel="0" collapsed="false">
      <c r="A9" s="25" t="s">
        <v>16</v>
      </c>
      <c r="B9" s="26" t="n">
        <v>32.2</v>
      </c>
      <c r="C9" s="27" t="n">
        <f aca="false">B9/AJ9*100</f>
        <v>1.14301941713109</v>
      </c>
      <c r="D9" s="28" t="n">
        <v>48.4</v>
      </c>
      <c r="E9" s="29" t="n">
        <v>51</v>
      </c>
      <c r="F9" s="30" t="n">
        <v>52.4</v>
      </c>
      <c r="G9" s="31" t="n">
        <f aca="false">F9/E9*100</f>
        <v>102.745098039216</v>
      </c>
      <c r="H9" s="31" t="n">
        <f aca="false">F9/AK9*100</f>
        <v>1.56115000744823</v>
      </c>
      <c r="I9" s="32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 t="n">
        <v>2279</v>
      </c>
      <c r="V9" s="19" t="n">
        <v>796.3</v>
      </c>
      <c r="W9" s="22" t="n">
        <f aca="false">F9/V9*100</f>
        <v>6.58043450960693</v>
      </c>
      <c r="X9" s="19" t="n">
        <f aca="false">F9/E9*100</f>
        <v>102.745098039216</v>
      </c>
      <c r="Y9" s="19" t="n">
        <f aca="false">G9-X9</f>
        <v>0</v>
      </c>
      <c r="Z9" s="22" t="n">
        <v>0</v>
      </c>
      <c r="AA9" s="23" t="n">
        <f aca="false">I9-Z9</f>
        <v>0</v>
      </c>
      <c r="AB9" s="0" t="n">
        <v>1816.4</v>
      </c>
      <c r="AC9" s="22" t="n">
        <v>1816.4</v>
      </c>
      <c r="AD9" s="19" t="n">
        <v>1386.9</v>
      </c>
      <c r="AE9" s="23" t="n">
        <f aca="false">F9/E9*100</f>
        <v>102.745098039216</v>
      </c>
      <c r="AF9" s="23" t="n">
        <f aca="false">G9-AE9</f>
        <v>0</v>
      </c>
      <c r="AG9" s="0" t="n">
        <v>2206.4</v>
      </c>
      <c r="AH9" s="22" t="n">
        <v>2206.4</v>
      </c>
      <c r="AI9" s="19" t="n">
        <v>889.1</v>
      </c>
      <c r="AJ9" s="23" t="n">
        <v>2817.1</v>
      </c>
      <c r="AK9" s="0" t="n">
        <v>3356.5</v>
      </c>
      <c r="AL9" s="22" t="n">
        <f aca="false">F9/AK9*100</f>
        <v>1.56115000744823</v>
      </c>
      <c r="AM9" s="24" t="n">
        <v>0</v>
      </c>
    </row>
    <row r="10" customFormat="false" ht="12.75" hidden="false" customHeight="false" outlineLevel="0" collapsed="false">
      <c r="A10" s="33" t="s">
        <v>17</v>
      </c>
      <c r="B10" s="26" t="n">
        <v>12.1</v>
      </c>
      <c r="C10" s="27" t="n">
        <f aca="false">B10/AJ10*100</f>
        <v>0.42951971885982</v>
      </c>
      <c r="D10" s="28" t="n">
        <v>11.1</v>
      </c>
      <c r="E10" s="30" t="n">
        <v>43</v>
      </c>
      <c r="F10" s="30" t="n">
        <v>43</v>
      </c>
      <c r="G10" s="31" t="n">
        <f aca="false">F10/E10*100</f>
        <v>100</v>
      </c>
      <c r="H10" s="31" t="n">
        <v>1.4</v>
      </c>
      <c r="I10" s="32" t="n">
        <f aca="false">F10/B10*100-100</f>
        <v>255.371900826446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 t="n">
        <v>2279</v>
      </c>
      <c r="V10" s="19" t="n">
        <v>796.3</v>
      </c>
      <c r="W10" s="22" t="n">
        <f aca="false">F10/V10*100</f>
        <v>5.39997488383775</v>
      </c>
      <c r="X10" s="19" t="n">
        <f aca="false">F10/E10*100</f>
        <v>100</v>
      </c>
      <c r="Y10" s="19" t="n">
        <f aca="false">G10-X10</f>
        <v>0</v>
      </c>
      <c r="Z10" s="22" t="n">
        <v>0</v>
      </c>
      <c r="AA10" s="23" t="n">
        <f aca="false">I10-Z10</f>
        <v>255.371900826446</v>
      </c>
      <c r="AB10" s="0" t="n">
        <v>1816.4</v>
      </c>
      <c r="AC10" s="22" t="n">
        <v>1816.4</v>
      </c>
      <c r="AD10" s="19" t="n">
        <v>1386.9</v>
      </c>
      <c r="AE10" s="23" t="n">
        <f aca="false">F10/E10*100</f>
        <v>100</v>
      </c>
      <c r="AF10" s="23" t="n">
        <f aca="false">G10-AE10</f>
        <v>0</v>
      </c>
      <c r="AG10" s="0" t="n">
        <v>2206.4</v>
      </c>
      <c r="AH10" s="22" t="n">
        <v>2206.4</v>
      </c>
      <c r="AI10" s="19" t="n">
        <v>889.1</v>
      </c>
      <c r="AJ10" s="23" t="n">
        <v>2817.1</v>
      </c>
      <c r="AK10" s="0" t="n">
        <v>3356.5</v>
      </c>
      <c r="AL10" s="22" t="n">
        <f aca="false">F10/AK10*100</f>
        <v>1.2810963801579</v>
      </c>
      <c r="AM10" s="24" t="n">
        <f aca="false">F10/B10*100-100</f>
        <v>255.371900826446</v>
      </c>
    </row>
    <row r="11" customFormat="false" ht="12.75" hidden="false" customHeight="false" outlineLevel="0" collapsed="false">
      <c r="A11" s="33" t="s">
        <v>18</v>
      </c>
      <c r="B11" s="26" t="n">
        <v>43.4</v>
      </c>
      <c r="C11" s="27" t="n">
        <f aca="false">B11/AJ11*100</f>
        <v>1.54059138830712</v>
      </c>
      <c r="D11" s="28" t="n">
        <v>47.3</v>
      </c>
      <c r="E11" s="30" t="n">
        <v>37.7</v>
      </c>
      <c r="F11" s="34" t="n">
        <v>38.4</v>
      </c>
      <c r="G11" s="31" t="n">
        <f aca="false">F11/E11*100</f>
        <v>101.856763925729</v>
      </c>
      <c r="H11" s="31" t="n">
        <f aca="false">F11/AK11*100</f>
        <v>1.14404886042008</v>
      </c>
      <c r="I11" s="32" t="n">
        <v>0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 t="n">
        <v>2279</v>
      </c>
      <c r="V11" s="19" t="n">
        <v>796.3</v>
      </c>
      <c r="W11" s="22" t="n">
        <f aca="false">F11/V11*100</f>
        <v>4.82230315207836</v>
      </c>
      <c r="X11" s="19" t="n">
        <f aca="false">F11/E11*100</f>
        <v>101.856763925729</v>
      </c>
      <c r="Y11" s="19" t="n">
        <f aca="false">G11-X11</f>
        <v>0</v>
      </c>
      <c r="Z11" s="22" t="n">
        <f aca="false">(F11/B11*100)-100</f>
        <v>-11.5207373271889</v>
      </c>
      <c r="AA11" s="23" t="n">
        <f aca="false">I11-Z11</f>
        <v>11.5207373271889</v>
      </c>
      <c r="AB11" s="0" t="n">
        <v>1816.4</v>
      </c>
      <c r="AC11" s="22" t="n">
        <v>1816.4</v>
      </c>
      <c r="AD11" s="19" t="n">
        <v>1386.9</v>
      </c>
      <c r="AE11" s="23" t="n">
        <f aca="false">F11/E11*100</f>
        <v>101.856763925729</v>
      </c>
      <c r="AF11" s="23" t="n">
        <f aca="false">G11-AE11</f>
        <v>0</v>
      </c>
      <c r="AG11" s="0" t="n">
        <v>2206.4</v>
      </c>
      <c r="AH11" s="22" t="n">
        <v>2206.4</v>
      </c>
      <c r="AI11" s="19" t="n">
        <v>889.1</v>
      </c>
      <c r="AJ11" s="23" t="n">
        <v>2817.1</v>
      </c>
      <c r="AK11" s="0" t="n">
        <v>3356.5</v>
      </c>
      <c r="AL11" s="22" t="n">
        <f aca="false">F11/AK11*100</f>
        <v>1.14404886042008</v>
      </c>
      <c r="AM11" s="24" t="n">
        <v>0</v>
      </c>
    </row>
    <row r="12" customFormat="false" ht="12.75" hidden="false" customHeight="false" outlineLevel="0" collapsed="false">
      <c r="A12" s="33" t="s">
        <v>19</v>
      </c>
      <c r="B12" s="35" t="n">
        <v>441</v>
      </c>
      <c r="C12" s="27" t="n">
        <f aca="false">B12/AJ12*100</f>
        <v>15.6543963650563</v>
      </c>
      <c r="D12" s="28" t="n">
        <v>445.9</v>
      </c>
      <c r="E12" s="30" t="n">
        <v>1046.2</v>
      </c>
      <c r="F12" s="30" t="n">
        <v>1065.9</v>
      </c>
      <c r="G12" s="31" t="n">
        <f aca="false">F12/E12*100</f>
        <v>101.883005161537</v>
      </c>
      <c r="H12" s="31" t="n">
        <f aca="false">F12/AK12*100</f>
        <v>31.7562937583793</v>
      </c>
      <c r="I12" s="32" t="n">
        <f aca="false">F12/B12*100-100</f>
        <v>141.700680272109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600.3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 t="n">
        <v>2279</v>
      </c>
      <c r="V12" s="19" t="n">
        <v>796.3</v>
      </c>
      <c r="W12" s="22" t="n">
        <f aca="false">F12/V12*100</f>
        <v>133.85658671355</v>
      </c>
      <c r="X12" s="19" t="n">
        <f aca="false">F12/E12*100</f>
        <v>101.883005161537</v>
      </c>
      <c r="Y12" s="19" t="n">
        <f aca="false">G12-X12</f>
        <v>0</v>
      </c>
      <c r="Z12" s="22" t="n">
        <f aca="false">(F12/B12*100)-100</f>
        <v>141.700680272109</v>
      </c>
      <c r="AA12" s="23" t="n">
        <f aca="false">I12-Z12</f>
        <v>0</v>
      </c>
      <c r="AB12" s="0" t="n">
        <v>1816.4</v>
      </c>
      <c r="AC12" s="22" t="n">
        <v>1816.4</v>
      </c>
      <c r="AD12" s="19" t="n">
        <v>1386.9</v>
      </c>
      <c r="AE12" s="23" t="n">
        <f aca="false">F12/E12*100</f>
        <v>101.883005161537</v>
      </c>
      <c r="AF12" s="23" t="n">
        <f aca="false">G12-AE12</f>
        <v>0</v>
      </c>
      <c r="AG12" s="0" t="n">
        <v>2206.4</v>
      </c>
      <c r="AH12" s="22" t="n">
        <v>2206.4</v>
      </c>
      <c r="AI12" s="19" t="n">
        <v>889.1</v>
      </c>
      <c r="AJ12" s="23" t="n">
        <v>2817.1</v>
      </c>
      <c r="AK12" s="0" t="n">
        <v>3356.5</v>
      </c>
      <c r="AL12" s="22" t="n">
        <f aca="false">F12/AK12*100</f>
        <v>31.7562937583793</v>
      </c>
      <c r="AM12" s="24" t="n">
        <f aca="false">F12/B12*100-100</f>
        <v>141.700680272109</v>
      </c>
    </row>
    <row r="13" customFormat="false" ht="12.75" hidden="false" customHeight="false" outlineLevel="0" collapsed="false">
      <c r="A13" s="25" t="s">
        <v>20</v>
      </c>
      <c r="B13" s="36" t="n">
        <v>1.6</v>
      </c>
      <c r="C13" s="27" t="n">
        <f aca="false">B13/AJ13*100</f>
        <v>0.0567959958822903</v>
      </c>
      <c r="D13" s="28" t="n">
        <v>1.4</v>
      </c>
      <c r="E13" s="30" t="n">
        <v>0.6</v>
      </c>
      <c r="F13" s="30" t="n">
        <v>0.6</v>
      </c>
      <c r="G13" s="31" t="n">
        <f aca="false">F13/E13*100</f>
        <v>100</v>
      </c>
      <c r="H13" s="31" t="n">
        <f aca="false">F13/AK13*100</f>
        <v>0.0178757634440638</v>
      </c>
      <c r="I13" s="32" t="n">
        <v>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 t="n">
        <v>2279</v>
      </c>
      <c r="V13" s="19" t="n">
        <v>796.3</v>
      </c>
      <c r="W13" s="22" t="n">
        <f aca="false">F13/V13*100</f>
        <v>0.0753484867512244</v>
      </c>
      <c r="X13" s="19" t="n">
        <v>0</v>
      </c>
      <c r="Y13" s="19" t="n">
        <f aca="false">G13-X13</f>
        <v>100</v>
      </c>
      <c r="Z13" s="22" t="n">
        <v>0</v>
      </c>
      <c r="AA13" s="23" t="n">
        <f aca="false">I13-Z13</f>
        <v>0</v>
      </c>
      <c r="AB13" s="0" t="n">
        <v>1816.4</v>
      </c>
      <c r="AC13" s="22" t="n">
        <v>1816.4</v>
      </c>
      <c r="AD13" s="19" t="n">
        <v>1386.9</v>
      </c>
      <c r="AE13" s="23" t="n">
        <f aca="false">F13/E13*100</f>
        <v>100</v>
      </c>
      <c r="AF13" s="23" t="n">
        <f aca="false">G13-AE13</f>
        <v>0</v>
      </c>
      <c r="AG13" s="0" t="n">
        <v>2206.4</v>
      </c>
      <c r="AH13" s="22" t="n">
        <v>2206.4</v>
      </c>
      <c r="AI13" s="19" t="n">
        <v>889.1</v>
      </c>
      <c r="AJ13" s="23" t="n">
        <v>2817.1</v>
      </c>
      <c r="AK13" s="0" t="n">
        <v>3356.5</v>
      </c>
      <c r="AL13" s="22" t="n">
        <f aca="false">F13/AK13*100</f>
        <v>0.0178757634440638</v>
      </c>
      <c r="AM13" s="24" t="n">
        <v>0</v>
      </c>
    </row>
    <row r="14" customFormat="false" ht="36" hidden="false" customHeight="false" outlineLevel="0" collapsed="false">
      <c r="A14" s="25" t="s">
        <v>21</v>
      </c>
      <c r="B14" s="36" t="n">
        <v>48.5</v>
      </c>
      <c r="C14" s="27" t="n">
        <v>0</v>
      </c>
      <c r="D14" s="28" t="n">
        <v>0</v>
      </c>
      <c r="E14" s="30" t="n">
        <v>3.8</v>
      </c>
      <c r="F14" s="30" t="n">
        <v>3.8</v>
      </c>
      <c r="G14" s="31" t="n">
        <f aca="false">F14/E14*100</f>
        <v>100</v>
      </c>
      <c r="H14" s="31" t="n">
        <f aca="false">F14/F23*100</f>
        <v>0.113214618867455</v>
      </c>
      <c r="I14" s="32" t="n">
        <v>0</v>
      </c>
      <c r="J14" s="9"/>
      <c r="K14" s="9"/>
      <c r="L14" s="17"/>
      <c r="M14" s="18"/>
      <c r="N14" s="19"/>
      <c r="P14" s="20"/>
      <c r="Q14" s="21"/>
      <c r="R14" s="22"/>
      <c r="S14" s="22"/>
      <c r="T14" s="19"/>
      <c r="U14" s="19"/>
      <c r="V14" s="19"/>
      <c r="W14" s="22"/>
      <c r="X14" s="19"/>
      <c r="Y14" s="19"/>
      <c r="Z14" s="22"/>
      <c r="AA14" s="23"/>
      <c r="AC14" s="22"/>
      <c r="AD14" s="19"/>
      <c r="AE14" s="23" t="n">
        <f aca="false">F14/E14*100</f>
        <v>100</v>
      </c>
      <c r="AF14" s="23" t="n">
        <f aca="false">G14-AE14</f>
        <v>0</v>
      </c>
      <c r="AH14" s="22"/>
      <c r="AI14" s="19"/>
      <c r="AJ14" s="23"/>
      <c r="AL14" s="22"/>
      <c r="AM14" s="24"/>
    </row>
    <row r="15" customFormat="false" ht="12.75" hidden="false" customHeight="false" outlineLevel="0" collapsed="false">
      <c r="A15" s="37" t="s">
        <v>22</v>
      </c>
      <c r="B15" s="15" t="n">
        <f aca="false">B16+B17</f>
        <v>44.2</v>
      </c>
      <c r="C15" s="15" t="n">
        <f aca="false">C16+C17</f>
        <v>1.56898938624827</v>
      </c>
      <c r="D15" s="15" t="n">
        <f aca="false">D16+D17</f>
        <v>24</v>
      </c>
      <c r="E15" s="15" t="n">
        <f aca="false">E16+E17</f>
        <v>1822.5</v>
      </c>
      <c r="F15" s="15" t="n">
        <f aca="false">F16+F17</f>
        <v>1824.6</v>
      </c>
      <c r="G15" s="15" t="n">
        <f aca="false">F15/E15*100</f>
        <v>100.115226337449</v>
      </c>
      <c r="H15" s="15" t="n">
        <f aca="false">H16+H17</f>
        <v>54.3601966333979</v>
      </c>
      <c r="I15" s="15" t="n">
        <f aca="false">I16+I17</f>
        <v>0</v>
      </c>
      <c r="J15" s="15" t="n">
        <f aca="false">J16+J17</f>
        <v>39475.2</v>
      </c>
      <c r="K15" s="15" t="n">
        <f aca="false">K16+K17</f>
        <v>27341.6</v>
      </c>
      <c r="L15" s="15" t="n">
        <f aca="false">L16+L17</f>
        <v>2201.3</v>
      </c>
      <c r="M15" s="15" t="n">
        <f aca="false">M16+M17</f>
        <v>1167.2</v>
      </c>
      <c r="N15" s="15" t="n">
        <f aca="false">N16+N17</f>
        <v>1799.6</v>
      </c>
      <c r="O15" s="15" t="n">
        <f aca="false">O16+O17</f>
        <v>2201.3</v>
      </c>
      <c r="P15" s="15" t="n">
        <f aca="false">P16+P17</f>
        <v>4498</v>
      </c>
      <c r="Q15" s="15" t="n">
        <f aca="false">Q16+Q17</f>
        <v>2339.2</v>
      </c>
      <c r="R15" s="15" t="n">
        <f aca="false">R16+R17</f>
        <v>4498</v>
      </c>
      <c r="S15" s="15" t="n">
        <f aca="false">S16+S17</f>
        <v>3039.6</v>
      </c>
      <c r="T15" s="15" t="n">
        <f aca="false">T16+T17</f>
        <v>2132</v>
      </c>
      <c r="U15" s="15" t="n">
        <f aca="false">U16+U17</f>
        <v>4558</v>
      </c>
      <c r="V15" s="15" t="n">
        <f aca="false">V16+V17</f>
        <v>1592.6</v>
      </c>
      <c r="W15" s="15" t="n">
        <f aca="false">W16+W17</f>
        <v>229.134748210473</v>
      </c>
      <c r="X15" s="15" t="n">
        <f aca="false">X16+X17</f>
        <v>209.170305676856</v>
      </c>
      <c r="Y15" s="15" t="n">
        <f aca="false">Y16+Y17</f>
        <v>0</v>
      </c>
      <c r="Z15" s="15" t="n">
        <f aca="false">Z16+Z17</f>
        <v>0</v>
      </c>
      <c r="AA15" s="15" t="n">
        <f aca="false">AA16+AA17</f>
        <v>0</v>
      </c>
      <c r="AB15" s="15" t="n">
        <f aca="false">AB16+AB17</f>
        <v>3632.8</v>
      </c>
      <c r="AC15" s="15" t="n">
        <f aca="false">AC16+AC17</f>
        <v>3632.8</v>
      </c>
      <c r="AD15" s="15" t="n">
        <f aca="false">AD16+AD17</f>
        <v>2773.8</v>
      </c>
      <c r="AE15" s="15" t="n">
        <f aca="false">AE16+AE17</f>
        <v>100</v>
      </c>
      <c r="AF15" s="15" t="n">
        <f aca="false">AF16+AF17</f>
        <v>109.170305676856</v>
      </c>
      <c r="AG15" s="15" t="n">
        <f aca="false">AG16+AG17</f>
        <v>4412.8</v>
      </c>
      <c r="AH15" s="15" t="n">
        <f aca="false">AH16+AH17</f>
        <v>4412.8</v>
      </c>
      <c r="AI15" s="15" t="n">
        <f aca="false">AI16+AI17</f>
        <v>1778.2</v>
      </c>
      <c r="AJ15" s="15" t="n">
        <f aca="false">AJ16+AJ17</f>
        <v>5634.2</v>
      </c>
      <c r="AK15" s="15" t="n">
        <f aca="false">AK16+AK17</f>
        <v>6713</v>
      </c>
      <c r="AL15" s="15" t="n">
        <f aca="false">AL16+AL17</f>
        <v>54.3601966333979</v>
      </c>
      <c r="AM15" s="15" t="n">
        <f aca="false">AM16+AM17</f>
        <v>0</v>
      </c>
    </row>
    <row r="16" s="1" customFormat="true" ht="36" hidden="false" customHeight="false" outlineLevel="0" collapsed="false">
      <c r="A16" s="38" t="s">
        <v>23</v>
      </c>
      <c r="B16" s="31" t="n">
        <v>44.2</v>
      </c>
      <c r="C16" s="27" t="n">
        <f aca="false">B16/AJ16*100</f>
        <v>1.56898938624827</v>
      </c>
      <c r="D16" s="39" t="n">
        <v>24</v>
      </c>
      <c r="E16" s="31" t="n">
        <v>22.9</v>
      </c>
      <c r="F16" s="31" t="n">
        <v>25</v>
      </c>
      <c r="G16" s="31" t="n">
        <f aca="false">F16/E16*100</f>
        <v>109.170305676856</v>
      </c>
      <c r="H16" s="31" t="n">
        <f aca="false">F16/AK16*100</f>
        <v>0.74482347683599</v>
      </c>
      <c r="I16" s="32" t="n">
        <v>0</v>
      </c>
      <c r="J16" s="40"/>
      <c r="K16" s="40"/>
      <c r="L16" s="17"/>
      <c r="M16" s="18"/>
      <c r="N16" s="41"/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 t="n">
        <v>2279</v>
      </c>
      <c r="V16" s="19" t="n">
        <v>796.3</v>
      </c>
      <c r="W16" s="22" t="n">
        <f aca="false">F16/V16*100</f>
        <v>3.13952028130102</v>
      </c>
      <c r="X16" s="19" t="n">
        <f aca="false">F16/E16*100</f>
        <v>109.170305676856</v>
      </c>
      <c r="Y16" s="19" t="n">
        <f aca="false">G16-X16</f>
        <v>0</v>
      </c>
      <c r="Z16" s="22" t="n">
        <v>0</v>
      </c>
      <c r="AA16" s="23" t="n">
        <f aca="false">I16-Z16</f>
        <v>0</v>
      </c>
      <c r="AB16" s="0" t="n">
        <v>1816.4</v>
      </c>
      <c r="AC16" s="22" t="n">
        <v>1816.4</v>
      </c>
      <c r="AD16" s="19" t="n">
        <v>1386.9</v>
      </c>
      <c r="AE16" s="23" t="n">
        <v>0</v>
      </c>
      <c r="AF16" s="23" t="n">
        <f aca="false">G16-AE16</f>
        <v>109.170305676856</v>
      </c>
      <c r="AG16" s="0" t="n">
        <v>2206.4</v>
      </c>
      <c r="AH16" s="22" t="n">
        <v>2206.4</v>
      </c>
      <c r="AI16" s="19" t="n">
        <v>889.1</v>
      </c>
      <c r="AJ16" s="23" t="n">
        <v>2817.1</v>
      </c>
      <c r="AK16" s="0" t="n">
        <v>3356.5</v>
      </c>
      <c r="AL16" s="22" t="n">
        <f aca="false">F16/AK16*100</f>
        <v>0.74482347683599</v>
      </c>
      <c r="AM16" s="24" t="n">
        <v>0</v>
      </c>
    </row>
    <row r="17" s="45" customFormat="true" ht="59.25" hidden="false" customHeight="true" outlineLevel="0" collapsed="false">
      <c r="A17" s="42" t="s">
        <v>24</v>
      </c>
      <c r="B17" s="43" t="n">
        <v>0</v>
      </c>
      <c r="C17" s="27" t="n">
        <f aca="false">B17/AJ17*100</f>
        <v>0</v>
      </c>
      <c r="D17" s="28" t="n">
        <v>0</v>
      </c>
      <c r="E17" s="43" t="n">
        <v>1799.6</v>
      </c>
      <c r="F17" s="30" t="n">
        <v>1799.6</v>
      </c>
      <c r="G17" s="31" t="n">
        <f aca="false">F17/E17*100</f>
        <v>100</v>
      </c>
      <c r="H17" s="31" t="n">
        <f aca="false">F17/AK17*100</f>
        <v>53.6153731565619</v>
      </c>
      <c r="I17" s="32" t="n">
        <v>0</v>
      </c>
      <c r="J17" s="44" t="n">
        <v>39475.2</v>
      </c>
      <c r="K17" s="44" t="n">
        <v>27341.6</v>
      </c>
      <c r="L17" s="17" t="n">
        <v>2201.3</v>
      </c>
      <c r="M17" s="18" t="n">
        <v>1167.2</v>
      </c>
      <c r="N17" s="19" t="n">
        <f aca="false">E17-D17</f>
        <v>1799.6</v>
      </c>
      <c r="O17" s="0" t="n">
        <v>2201.3</v>
      </c>
      <c r="P17" s="20" t="n">
        <v>2249</v>
      </c>
      <c r="Q17" s="21" t="n">
        <v>1169.6</v>
      </c>
      <c r="R17" s="22" t="n">
        <v>2249</v>
      </c>
      <c r="S17" s="22" t="n">
        <v>1519.8</v>
      </c>
      <c r="T17" s="19" t="n">
        <v>1066</v>
      </c>
      <c r="U17" s="19" t="n">
        <v>2279</v>
      </c>
      <c r="V17" s="19" t="n">
        <v>796.3</v>
      </c>
      <c r="W17" s="22" t="n">
        <f aca="false">F17/V17*100</f>
        <v>225.995227929172</v>
      </c>
      <c r="X17" s="19" t="n">
        <f aca="false">F17/E17*100</f>
        <v>100</v>
      </c>
      <c r="Y17" s="19" t="n">
        <f aca="false">G17-X17</f>
        <v>0</v>
      </c>
      <c r="Z17" s="22" t="n">
        <v>0</v>
      </c>
      <c r="AA17" s="23" t="n">
        <f aca="false">I17-Z17</f>
        <v>0</v>
      </c>
      <c r="AB17" s="0" t="n">
        <v>1816.4</v>
      </c>
      <c r="AC17" s="22" t="n">
        <v>1816.4</v>
      </c>
      <c r="AD17" s="19" t="n">
        <v>1386.9</v>
      </c>
      <c r="AE17" s="23" t="n">
        <f aca="false">F17/E17*100</f>
        <v>100</v>
      </c>
      <c r="AF17" s="23" t="n">
        <f aca="false">G17-AE17</f>
        <v>0</v>
      </c>
      <c r="AG17" s="0" t="n">
        <v>2206.4</v>
      </c>
      <c r="AH17" s="22" t="n">
        <v>2206.4</v>
      </c>
      <c r="AI17" s="19" t="n">
        <v>889.1</v>
      </c>
      <c r="AJ17" s="23" t="n">
        <v>2817.1</v>
      </c>
      <c r="AK17" s="0" t="n">
        <v>3356.5</v>
      </c>
      <c r="AL17" s="22" t="n">
        <f aca="false">F17/AK17*100</f>
        <v>53.6153731565619</v>
      </c>
      <c r="AM17" s="24" t="n">
        <v>0</v>
      </c>
    </row>
    <row r="18" customFormat="false" ht="24" hidden="false" customHeight="false" outlineLevel="0" collapsed="false">
      <c r="A18" s="7" t="s">
        <v>25</v>
      </c>
      <c r="B18" s="15" t="n">
        <f aca="false">B19+B20+B22</f>
        <v>2194.1</v>
      </c>
      <c r="C18" s="14" t="n">
        <f aca="false">B18/AJ18*100</f>
        <v>77.8850591033332</v>
      </c>
      <c r="D18" s="46" t="n">
        <f aca="false">D19+D20+D21+D22</f>
        <v>114.9</v>
      </c>
      <c r="E18" s="15" t="n">
        <f aca="false">E19+E20+E21+E22</f>
        <v>327.757</v>
      </c>
      <c r="F18" s="15" t="n">
        <f aca="false">F19+F20+F21+F22</f>
        <v>327.757</v>
      </c>
      <c r="G18" s="15" t="n">
        <f aca="false">F18/E18*100</f>
        <v>100</v>
      </c>
      <c r="H18" s="15" t="n">
        <f aca="false">F18/AK18*100</f>
        <v>9.76484433189334</v>
      </c>
      <c r="I18" s="16" t="n">
        <v>0</v>
      </c>
      <c r="J18" s="9" t="n">
        <v>39475.2</v>
      </c>
      <c r="K18" s="9" t="n">
        <v>27341.6</v>
      </c>
      <c r="L18" s="17" t="n">
        <v>2201.3</v>
      </c>
      <c r="M18" s="18" t="n">
        <v>1167.2</v>
      </c>
      <c r="N18" s="19" t="n">
        <f aca="false">E18-D18</f>
        <v>212.857</v>
      </c>
      <c r="O18" s="0" t="n">
        <v>2201.3</v>
      </c>
      <c r="P18" s="20" t="n">
        <v>2249</v>
      </c>
      <c r="Q18" s="21" t="n">
        <v>1169.6</v>
      </c>
      <c r="R18" s="22" t="n">
        <v>2249</v>
      </c>
      <c r="S18" s="22" t="n">
        <v>1519.8</v>
      </c>
      <c r="T18" s="19" t="n">
        <v>1066</v>
      </c>
      <c r="U18" s="19" t="n">
        <v>2279</v>
      </c>
      <c r="V18" s="19" t="n">
        <v>796.3</v>
      </c>
      <c r="W18" s="22" t="n">
        <f aca="false">F18/V18*100</f>
        <v>41.1599899535351</v>
      </c>
      <c r="X18" s="19" t="n">
        <f aca="false">F18/E18*100</f>
        <v>100</v>
      </c>
      <c r="Y18" s="19" t="n">
        <f aca="false">G18-X18</f>
        <v>0</v>
      </c>
      <c r="Z18" s="22" t="n">
        <v>0</v>
      </c>
      <c r="AA18" s="23" t="n">
        <f aca="false">I18-Z18</f>
        <v>0</v>
      </c>
      <c r="AB18" s="0" t="n">
        <v>1816.4</v>
      </c>
      <c r="AC18" s="22" t="n">
        <v>1816.4</v>
      </c>
      <c r="AD18" s="19" t="n">
        <v>1386.9</v>
      </c>
      <c r="AE18" s="23" t="n">
        <f aca="false">F18/E18*100</f>
        <v>100</v>
      </c>
      <c r="AF18" s="23" t="n">
        <f aca="false">G18-AE18</f>
        <v>0</v>
      </c>
      <c r="AG18" s="0" t="n">
        <v>2206.4</v>
      </c>
      <c r="AH18" s="22" t="n">
        <v>2206.4</v>
      </c>
      <c r="AI18" s="19" t="n">
        <v>889.1</v>
      </c>
      <c r="AJ18" s="23" t="n">
        <v>2817.1</v>
      </c>
      <c r="AK18" s="0" t="n">
        <v>3356.5</v>
      </c>
      <c r="AL18" s="22" t="n">
        <f aca="false">F18/AK18*100</f>
        <v>9.76484433189334</v>
      </c>
      <c r="AM18" s="24" t="n">
        <v>0</v>
      </c>
    </row>
    <row r="19" customFormat="false" ht="12.75" hidden="false" customHeight="false" outlineLevel="0" collapsed="false">
      <c r="A19" s="33" t="s">
        <v>26</v>
      </c>
      <c r="B19" s="36" t="n">
        <v>1251.4</v>
      </c>
      <c r="C19" s="27" t="n">
        <f aca="false">B19/AJ19*100</f>
        <v>44.4215682794363</v>
      </c>
      <c r="D19" s="28" t="n">
        <v>55.6</v>
      </c>
      <c r="E19" s="30" t="n">
        <v>55.6</v>
      </c>
      <c r="F19" s="36" t="n">
        <v>55.6</v>
      </c>
      <c r="G19" s="31" t="n">
        <f aca="false">F19/E19*100</f>
        <v>100</v>
      </c>
      <c r="H19" s="31" t="n">
        <f aca="false">F19/AK19*100</f>
        <v>1.65648741248324</v>
      </c>
      <c r="I19" s="32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0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 t="n">
        <v>2279</v>
      </c>
      <c r="V19" s="19" t="n">
        <v>796.3</v>
      </c>
      <c r="W19" s="22" t="n">
        <f aca="false">F19/V19*100</f>
        <v>6.98229310561346</v>
      </c>
      <c r="X19" s="19" t="n">
        <f aca="false">F19/E19*100</f>
        <v>100</v>
      </c>
      <c r="Y19" s="19" t="n">
        <f aca="false">G19-X19</f>
        <v>0</v>
      </c>
      <c r="Z19" s="22" t="n">
        <v>0</v>
      </c>
      <c r="AA19" s="23" t="n">
        <f aca="false">I19-Z19</f>
        <v>0</v>
      </c>
      <c r="AB19" s="0" t="n">
        <v>1816.4</v>
      </c>
      <c r="AC19" s="22" t="n">
        <v>1816.4</v>
      </c>
      <c r="AD19" s="19" t="n">
        <v>1386.9</v>
      </c>
      <c r="AE19" s="23" t="n">
        <f aca="false">F19/E19*100</f>
        <v>100</v>
      </c>
      <c r="AF19" s="23" t="n">
        <f aca="false">G19-AE19</f>
        <v>0</v>
      </c>
      <c r="AG19" s="0" t="n">
        <v>2206.4</v>
      </c>
      <c r="AH19" s="22" t="n">
        <v>2206.4</v>
      </c>
      <c r="AI19" s="19" t="n">
        <v>889.1</v>
      </c>
      <c r="AJ19" s="23" t="n">
        <v>2817.1</v>
      </c>
      <c r="AK19" s="0" t="n">
        <v>3356.5</v>
      </c>
      <c r="AL19" s="22" t="n">
        <f aca="false">F19/AK19*100</f>
        <v>1.65648741248324</v>
      </c>
      <c r="AM19" s="24" t="n">
        <v>0</v>
      </c>
    </row>
    <row r="20" customFormat="false" ht="12.75" hidden="false" customHeight="false" outlineLevel="0" collapsed="false">
      <c r="A20" s="33" t="s">
        <v>27</v>
      </c>
      <c r="B20" s="36" t="n">
        <v>64.4</v>
      </c>
      <c r="C20" s="27" t="n">
        <f aca="false">B20/AJ20*100</f>
        <v>2.28603883426218</v>
      </c>
      <c r="D20" s="28" t="n">
        <v>59.3</v>
      </c>
      <c r="E20" s="30" t="n">
        <v>59.257</v>
      </c>
      <c r="F20" s="30" t="n">
        <v>59.257</v>
      </c>
      <c r="G20" s="31" t="n">
        <f aca="false">F20/E20*100</f>
        <v>100</v>
      </c>
      <c r="H20" s="31" t="n">
        <f aca="false">F20/AK20*100</f>
        <v>1.76544019067481</v>
      </c>
      <c r="I20" s="32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-0.0429999999999993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 t="n">
        <v>2279</v>
      </c>
      <c r="V20" s="19" t="n">
        <v>796.3</v>
      </c>
      <c r="W20" s="22" t="n">
        <f aca="false">F20/V20*100</f>
        <v>7.44154213236218</v>
      </c>
      <c r="X20" s="19" t="n">
        <f aca="false">F20/E20*100</f>
        <v>100</v>
      </c>
      <c r="Y20" s="19" t="n">
        <f aca="false">G20-X20</f>
        <v>0</v>
      </c>
      <c r="Z20" s="22" t="n">
        <v>0</v>
      </c>
      <c r="AA20" s="23" t="n">
        <f aca="false">I20-Z20</f>
        <v>0</v>
      </c>
      <c r="AB20" s="0" t="n">
        <v>1816.4</v>
      </c>
      <c r="AC20" s="22" t="n">
        <v>1816.4</v>
      </c>
      <c r="AD20" s="19" t="n">
        <v>1386.9</v>
      </c>
      <c r="AE20" s="23" t="n">
        <f aca="false">F20/E20*100</f>
        <v>100</v>
      </c>
      <c r="AF20" s="23" t="n">
        <f aca="false">G20-AE20</f>
        <v>0</v>
      </c>
      <c r="AG20" s="0" t="n">
        <v>2206.4</v>
      </c>
      <c r="AH20" s="22" t="n">
        <v>2206.4</v>
      </c>
      <c r="AI20" s="19" t="n">
        <v>889.1</v>
      </c>
      <c r="AJ20" s="23" t="n">
        <v>2817.1</v>
      </c>
      <c r="AK20" s="0" t="n">
        <v>3356.5</v>
      </c>
      <c r="AL20" s="22" t="n">
        <f aca="false">F20/AK20*100</f>
        <v>1.76544019067481</v>
      </c>
      <c r="AM20" s="24" t="n">
        <v>0</v>
      </c>
    </row>
    <row r="21" customFormat="false" ht="12.75" hidden="false" customHeight="false" outlineLevel="0" collapsed="false">
      <c r="A21" s="33" t="s">
        <v>28</v>
      </c>
      <c r="B21" s="36" t="n">
        <v>0</v>
      </c>
      <c r="C21" s="27" t="n">
        <f aca="false">B21/AJ21*100</f>
        <v>0</v>
      </c>
      <c r="D21" s="28" t="n">
        <v>0</v>
      </c>
      <c r="E21" s="30" t="n">
        <v>0</v>
      </c>
      <c r="F21" s="36" t="n">
        <v>0</v>
      </c>
      <c r="G21" s="31" t="n">
        <v>0</v>
      </c>
      <c r="H21" s="31" t="n">
        <f aca="false">F21/AK21*100</f>
        <v>0</v>
      </c>
      <c r="I21" s="32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0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 t="n">
        <v>2279</v>
      </c>
      <c r="V21" s="19" t="n">
        <v>796.3</v>
      </c>
      <c r="W21" s="22" t="n">
        <f aca="false">F21/V21*100</f>
        <v>0</v>
      </c>
      <c r="X21" s="19" t="e">
        <f aca="false">F21/E21*100</f>
        <v>#DIV/0!</v>
      </c>
      <c r="Y21" s="19" t="e">
        <f aca="false">G21-X21</f>
        <v>#DIV/0!</v>
      </c>
      <c r="Z21" s="22" t="n">
        <v>0</v>
      </c>
      <c r="AA21" s="23" t="n">
        <f aca="false">I21-Z21</f>
        <v>0</v>
      </c>
      <c r="AB21" s="0" t="n">
        <v>1816.4</v>
      </c>
      <c r="AC21" s="22" t="n">
        <v>1816.4</v>
      </c>
      <c r="AD21" s="19" t="n">
        <v>1386.9</v>
      </c>
      <c r="AE21" s="23" t="e">
        <f aca="false">F21/E21*100</f>
        <v>#DIV/0!</v>
      </c>
      <c r="AF21" s="23" t="e">
        <f aca="false">G21-AE21</f>
        <v>#DIV/0!</v>
      </c>
      <c r="AG21" s="0" t="n">
        <v>2206.4</v>
      </c>
      <c r="AH21" s="22" t="n">
        <v>2206.4</v>
      </c>
      <c r="AI21" s="19" t="n">
        <v>889.1</v>
      </c>
      <c r="AJ21" s="23" t="n">
        <v>2817.1</v>
      </c>
      <c r="AK21" s="0" t="n">
        <v>3356.5</v>
      </c>
      <c r="AL21" s="22" t="n">
        <f aca="false">F21/AK21*100</f>
        <v>0</v>
      </c>
      <c r="AM21" s="24" t="n">
        <v>0</v>
      </c>
    </row>
    <row r="22" customFormat="false" ht="12.75" hidden="false" customHeight="false" outlineLevel="0" collapsed="false">
      <c r="A22" s="33" t="s">
        <v>29</v>
      </c>
      <c r="B22" s="36" t="n">
        <v>878.3</v>
      </c>
      <c r="C22" s="27" t="n">
        <f aca="false">B22/AJ22*100</f>
        <v>31.1774519896347</v>
      </c>
      <c r="D22" s="28" t="n">
        <v>0</v>
      </c>
      <c r="E22" s="30" t="n">
        <v>212.9</v>
      </c>
      <c r="F22" s="36" t="n">
        <v>212.9</v>
      </c>
      <c r="G22" s="31" t="n">
        <f aca="false">F22/E22*100</f>
        <v>100</v>
      </c>
      <c r="H22" s="31" t="n">
        <f aca="false">F22/AK22*100</f>
        <v>6.34291672873529</v>
      </c>
      <c r="I22" s="32" t="n">
        <v>0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212.9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 t="n">
        <v>2279</v>
      </c>
      <c r="V22" s="19" t="n">
        <v>796.3</v>
      </c>
      <c r="W22" s="22" t="n">
        <f aca="false">F22/V22*100</f>
        <v>26.7361547155595</v>
      </c>
      <c r="X22" s="19" t="n">
        <f aca="false">F22/E22*100</f>
        <v>100</v>
      </c>
      <c r="Y22" s="19" t="n">
        <f aca="false">G22-X22</f>
        <v>0</v>
      </c>
      <c r="Z22" s="22" t="n">
        <f aca="false">(F22/B22*100)-100</f>
        <v>-75.7599908914949</v>
      </c>
      <c r="AA22" s="23" t="n">
        <f aca="false">I22-Z22</f>
        <v>75.7599908914949</v>
      </c>
      <c r="AB22" s="0" t="n">
        <v>1816.4</v>
      </c>
      <c r="AC22" s="22" t="n">
        <v>1816.4</v>
      </c>
      <c r="AD22" s="19" t="n">
        <v>1386.9</v>
      </c>
      <c r="AE22" s="23" t="n">
        <f aca="false">F22/E22*100</f>
        <v>100</v>
      </c>
      <c r="AF22" s="23" t="n">
        <f aca="false">G22-AE22</f>
        <v>0</v>
      </c>
      <c r="AG22" s="0" t="n">
        <v>2206.4</v>
      </c>
      <c r="AH22" s="22" t="n">
        <v>2206.4</v>
      </c>
      <c r="AI22" s="19" t="n">
        <v>889.1</v>
      </c>
      <c r="AJ22" s="23" t="n">
        <v>2817.1</v>
      </c>
      <c r="AK22" s="0" t="n">
        <v>3356.5</v>
      </c>
      <c r="AL22" s="22" t="n">
        <f aca="false">F22/AK22*100</f>
        <v>6.34291672873529</v>
      </c>
      <c r="AM22" s="24" t="n">
        <v>0</v>
      </c>
    </row>
    <row r="23" customFormat="false" ht="12.75" hidden="false" customHeight="false" outlineLevel="0" collapsed="false">
      <c r="A23" s="7" t="s">
        <v>30</v>
      </c>
      <c r="B23" s="15" t="n">
        <f aca="false">B7+B18</f>
        <v>2817.1</v>
      </c>
      <c r="C23" s="14" t="n">
        <f aca="false">B23/AJ23*100</f>
        <v>100</v>
      </c>
      <c r="D23" s="46" t="n">
        <f aca="false">D7+D18</f>
        <v>693</v>
      </c>
      <c r="E23" s="15" t="n">
        <f aca="false">E7+E18</f>
        <v>3332.557</v>
      </c>
      <c r="F23" s="15" t="n">
        <f aca="false">F7+F18</f>
        <v>3356.457</v>
      </c>
      <c r="G23" s="15" t="n">
        <v>100.8</v>
      </c>
      <c r="H23" s="15" t="n">
        <f aca="false">F23/AK23*100</f>
        <v>99.9987189036199</v>
      </c>
      <c r="I23" s="16" t="n">
        <f aca="false">F23/B23*100-100</f>
        <v>19.1458237194278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2639.557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 t="n">
        <v>2279</v>
      </c>
      <c r="V23" s="19" t="n">
        <v>796.3</v>
      </c>
      <c r="W23" s="22" t="n">
        <f aca="false">F23/V23*100</f>
        <v>421.506592992591</v>
      </c>
      <c r="X23" s="19" t="n">
        <f aca="false">F23/E23*100</f>
        <v>100.717167028201</v>
      </c>
      <c r="Y23" s="19" t="n">
        <f aca="false">G23-X23</f>
        <v>0.0828329717991352</v>
      </c>
      <c r="Z23" s="22" t="n">
        <v>0</v>
      </c>
      <c r="AA23" s="23" t="n">
        <f aca="false">I23-Z23</f>
        <v>19.1458237194278</v>
      </c>
      <c r="AB23" s="0" t="n">
        <v>1816.4</v>
      </c>
      <c r="AC23" s="22" t="n">
        <v>1816.4</v>
      </c>
      <c r="AD23" s="19" t="n">
        <v>1386.9</v>
      </c>
      <c r="AE23" s="23" t="n">
        <f aca="false">F23/E23*100</f>
        <v>100.717167028201</v>
      </c>
      <c r="AF23" s="23" t="n">
        <f aca="false">G23-AE23</f>
        <v>0.0828329717991352</v>
      </c>
      <c r="AG23" s="0" t="n">
        <v>2206.4</v>
      </c>
      <c r="AH23" s="22" t="n">
        <v>2206.4</v>
      </c>
      <c r="AI23" s="19" t="n">
        <v>889.1</v>
      </c>
      <c r="AJ23" s="23" t="n">
        <v>2817.1</v>
      </c>
      <c r="AK23" s="0" t="n">
        <v>3356.5</v>
      </c>
      <c r="AL23" s="22" t="n">
        <f aca="false">F23/AK23*100</f>
        <v>99.9987189036199</v>
      </c>
      <c r="AM23" s="24" t="n">
        <f aca="false">F23/B23*100-100</f>
        <v>19.1458237194278</v>
      </c>
    </row>
    <row r="24" customFormat="false" ht="12.75" hidden="false" customHeight="false" outlineLevel="0" collapsed="false">
      <c r="B24" s="19"/>
      <c r="D24" s="47"/>
      <c r="E24" s="41"/>
    </row>
    <row r="25" customFormat="false" ht="12.75" hidden="false" customHeight="false" outlineLevel="0" collapsed="false">
      <c r="D25" s="47"/>
    </row>
    <row r="27" customFormat="false" ht="12.75" hidden="false" customHeight="false" outlineLevel="0" collapsed="false">
      <c r="G27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8T05:29:56Z</cp:lastPrinted>
  <dcterms:modified xsi:type="dcterms:W3CDTF">2018-05-21T11:02:18Z</dcterms:modified>
  <cp:revision>0</cp:revision>
  <dc:subject/>
  <dc:title/>
</cp:coreProperties>
</file>